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8"/>
        <rFont val="Noto Sans"/>
        <family val="2"/>
      </rPr>
      <t xml:space="preserve">新聞折り込みちらしによる</t>
    </r>
    <r>
      <rPr>
        <b val="true"/>
        <sz val="18"/>
        <rFont val="ＭＳ Ｐゴシック"/>
        <family val="3"/>
        <charset val="128"/>
      </rPr>
      <t xml:space="preserve">Web</t>
    </r>
    <r>
      <rPr>
        <b val="true"/>
        <sz val="18"/>
        <rFont val="Noto Sans"/>
        <family val="2"/>
      </rPr>
      <t xml:space="preserve">アクセス効果</t>
    </r>
  </si>
  <si>
    <t xml:space="preserve">日付（曜日）</t>
  </si>
  <si>
    <t xml:space="preserve">商品案内</t>
  </si>
  <si>
    <t xml:space="preserve">店舗案内</t>
  </si>
  <si>
    <t xml:space="preserve">イベント案内</t>
  </si>
  <si>
    <t xml:space="preserve">合計</t>
  </si>
  <si>
    <r>
      <rPr>
        <b val="true"/>
        <sz val="11"/>
        <rFont val="Noto Sans"/>
        <family val="2"/>
      </rPr>
      <t xml:space="preserve">実施前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週間合計</t>
    </r>
  </si>
  <si>
    <r>
      <rPr>
        <b val="true"/>
        <sz val="11"/>
        <rFont val="Noto Sans"/>
        <family val="2"/>
      </rPr>
      <t xml:space="preserve">実施前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週間平均</t>
    </r>
  </si>
  <si>
    <t xml:space="preserve">アクセス数伸び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d&quot;日(&quot;AAA\)"/>
    <numFmt numFmtId="166" formatCode="[$-409]#,##0_);[RED]\(#,##0\)"/>
    <numFmt numFmtId="167" formatCode="[$-409]m/d/yyyy"/>
    <numFmt numFmtId="168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ＭＳ Ｐゴシック"/>
      <family val="2"/>
    </font>
    <font>
      <b val="true"/>
      <sz val="22"/>
      <name val="Noto Sans"/>
      <family val="2"/>
    </font>
    <font>
      <b val="true"/>
      <sz val="14"/>
      <name val="ＭＳ Ｐゴシック"/>
      <family val="2"/>
    </font>
    <font>
      <b val="true"/>
      <sz val="14"/>
      <name val="Noto Sans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4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latin typeface="ＭＳ Ｐゴシック"/>
              </a:defRPr>
            </a:pPr>
            <a:r>
              <a:rPr b="1" sz="2200" spc="-1" strike="noStrike">
                <a:latin typeface="ＭＳ Ｐゴシック"/>
              </a:rPr>
              <a:t>Webアクセス数の推移
(2009/9/5～2009/9/1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商品案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,Sheet1!$A$13:$A$19</c:f>
              <c:strCache>
                <c:ptCount val="14"/>
                <c:pt idx="0">
                  <c:v>6月16日(Sat)</c:v>
                </c:pt>
                <c:pt idx="1">
                  <c:v>6月17日(Sun)</c:v>
                </c:pt>
                <c:pt idx="2">
                  <c:v>6月18日(Mon)</c:v>
                </c:pt>
                <c:pt idx="3">
                  <c:v>6月19日(Tue)</c:v>
                </c:pt>
                <c:pt idx="4">
                  <c:v>6月20日(Wed)</c:v>
                </c:pt>
                <c:pt idx="5">
                  <c:v>6月21日(Thu)</c:v>
                </c:pt>
                <c:pt idx="6">
                  <c:v>6月22日(Fri)</c:v>
                </c:pt>
                <c:pt idx="7">
                  <c:v>6月23日(Sat)</c:v>
                </c:pt>
                <c:pt idx="8">
                  <c:v>6月24日(Sun)</c:v>
                </c:pt>
                <c:pt idx="9">
                  <c:v>6月25日(Mon)</c:v>
                </c:pt>
                <c:pt idx="10">
                  <c:v>6月26日(Tue)</c:v>
                </c:pt>
                <c:pt idx="11">
                  <c:v>6月27日(Wed)</c:v>
                </c:pt>
                <c:pt idx="12">
                  <c:v>6月28日(Thu)</c:v>
                </c:pt>
                <c:pt idx="13">
                  <c:v>6月29日(Fri)</c:v>
                </c:pt>
              </c:strCache>
            </c:strRef>
          </c:cat>
          <c:val>
            <c:numRef>
              <c:f>Sheet1!$B$4:$B$10,Sheet1!$B$13:$B$19</c:f>
              <c:numCache>
                <c:formatCode>General</c:formatCode>
                <c:ptCount val="14"/>
                <c:pt idx="0">
                  <c:v>1459</c:v>
                </c:pt>
                <c:pt idx="1">
                  <c:v>1532</c:v>
                </c:pt>
                <c:pt idx="2">
                  <c:v>1323</c:v>
                </c:pt>
                <c:pt idx="3">
                  <c:v>1282</c:v>
                </c:pt>
                <c:pt idx="4">
                  <c:v>1172</c:v>
                </c:pt>
                <c:pt idx="5">
                  <c:v>1314</c:v>
                </c:pt>
                <c:pt idx="6">
                  <c:v>1204</c:v>
                </c:pt>
                <c:pt idx="7">
                  <c:v>1920</c:v>
                </c:pt>
                <c:pt idx="8">
                  <c:v>2275</c:v>
                </c:pt>
                <c:pt idx="9">
                  <c:v>2085</c:v>
                </c:pt>
                <c:pt idx="10">
                  <c:v>1951</c:v>
                </c:pt>
                <c:pt idx="11">
                  <c:v>1810</c:v>
                </c:pt>
                <c:pt idx="12">
                  <c:v>1822</c:v>
                </c:pt>
                <c:pt idx="13">
                  <c:v>168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店舗案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,Sheet1!$A$13:$A$19</c:f>
              <c:strCache>
                <c:ptCount val="14"/>
                <c:pt idx="0">
                  <c:v>6月16日(Sat)</c:v>
                </c:pt>
                <c:pt idx="1">
                  <c:v>6月17日(Sun)</c:v>
                </c:pt>
                <c:pt idx="2">
                  <c:v>6月18日(Mon)</c:v>
                </c:pt>
                <c:pt idx="3">
                  <c:v>6月19日(Tue)</c:v>
                </c:pt>
                <c:pt idx="4">
                  <c:v>6月20日(Wed)</c:v>
                </c:pt>
                <c:pt idx="5">
                  <c:v>6月21日(Thu)</c:v>
                </c:pt>
                <c:pt idx="6">
                  <c:v>6月22日(Fri)</c:v>
                </c:pt>
                <c:pt idx="7">
                  <c:v>6月23日(Sat)</c:v>
                </c:pt>
                <c:pt idx="8">
                  <c:v>6月24日(Sun)</c:v>
                </c:pt>
                <c:pt idx="9">
                  <c:v>6月25日(Mon)</c:v>
                </c:pt>
                <c:pt idx="10">
                  <c:v>6月26日(Tue)</c:v>
                </c:pt>
                <c:pt idx="11">
                  <c:v>6月27日(Wed)</c:v>
                </c:pt>
                <c:pt idx="12">
                  <c:v>6月28日(Thu)</c:v>
                </c:pt>
                <c:pt idx="13">
                  <c:v>6月29日(Fri)</c:v>
                </c:pt>
              </c:strCache>
            </c:strRef>
          </c:cat>
          <c:val>
            <c:numRef>
              <c:f>Sheet1!$C$4:$C$10,Sheet1!$C$13:$C$19</c:f>
              <c:numCache>
                <c:formatCode>General</c:formatCode>
                <c:ptCount val="14"/>
                <c:pt idx="0">
                  <c:v>677</c:v>
                </c:pt>
                <c:pt idx="1">
                  <c:v>623</c:v>
                </c:pt>
                <c:pt idx="2">
                  <c:v>378</c:v>
                </c:pt>
                <c:pt idx="3">
                  <c:v>423</c:v>
                </c:pt>
                <c:pt idx="4">
                  <c:v>254</c:v>
                </c:pt>
                <c:pt idx="5">
                  <c:v>351</c:v>
                </c:pt>
                <c:pt idx="6">
                  <c:v>266</c:v>
                </c:pt>
                <c:pt idx="7">
                  <c:v>641</c:v>
                </c:pt>
                <c:pt idx="8">
                  <c:v>763</c:v>
                </c:pt>
                <c:pt idx="9">
                  <c:v>578</c:v>
                </c:pt>
                <c:pt idx="10">
                  <c:v>563</c:v>
                </c:pt>
                <c:pt idx="11">
                  <c:v>547</c:v>
                </c:pt>
                <c:pt idx="12">
                  <c:v>532</c:v>
                </c:pt>
                <c:pt idx="13">
                  <c:v>517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イベント案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,Sheet1!$A$13:$A$19</c:f>
              <c:strCache>
                <c:ptCount val="14"/>
                <c:pt idx="0">
                  <c:v>6月16日(Sat)</c:v>
                </c:pt>
                <c:pt idx="1">
                  <c:v>6月17日(Sun)</c:v>
                </c:pt>
                <c:pt idx="2">
                  <c:v>6月18日(Mon)</c:v>
                </c:pt>
                <c:pt idx="3">
                  <c:v>6月19日(Tue)</c:v>
                </c:pt>
                <c:pt idx="4">
                  <c:v>6月20日(Wed)</c:v>
                </c:pt>
                <c:pt idx="5">
                  <c:v>6月21日(Thu)</c:v>
                </c:pt>
                <c:pt idx="6">
                  <c:v>6月22日(Fri)</c:v>
                </c:pt>
                <c:pt idx="7">
                  <c:v>6月23日(Sat)</c:v>
                </c:pt>
                <c:pt idx="8">
                  <c:v>6月24日(Sun)</c:v>
                </c:pt>
                <c:pt idx="9">
                  <c:v>6月25日(Mon)</c:v>
                </c:pt>
                <c:pt idx="10">
                  <c:v>6月26日(Tue)</c:v>
                </c:pt>
                <c:pt idx="11">
                  <c:v>6月27日(Wed)</c:v>
                </c:pt>
                <c:pt idx="12">
                  <c:v>6月28日(Thu)</c:v>
                </c:pt>
                <c:pt idx="13">
                  <c:v>6月29日(Fri)</c:v>
                </c:pt>
              </c:strCache>
            </c:strRef>
          </c:cat>
          <c:val>
            <c:numRef>
              <c:f>Sheet1!$D$4:$D$10,Sheet1!$D$13:$D$19</c:f>
              <c:numCache>
                <c:formatCode>General</c:formatCode>
                <c:ptCount val="14"/>
                <c:pt idx="0">
                  <c:v>241</c:v>
                </c:pt>
                <c:pt idx="1">
                  <c:v>198</c:v>
                </c:pt>
                <c:pt idx="2">
                  <c:v>145</c:v>
                </c:pt>
                <c:pt idx="3">
                  <c:v>228</c:v>
                </c:pt>
                <c:pt idx="4">
                  <c:v>241</c:v>
                </c:pt>
                <c:pt idx="5">
                  <c:v>111</c:v>
                </c:pt>
                <c:pt idx="6">
                  <c:v>325</c:v>
                </c:pt>
                <c:pt idx="7">
                  <c:v>710</c:v>
                </c:pt>
                <c:pt idx="8">
                  <c:v>734</c:v>
                </c:pt>
                <c:pt idx="9">
                  <c:v>758</c:v>
                </c:pt>
                <c:pt idx="10">
                  <c:v>566</c:v>
                </c:pt>
                <c:pt idx="11">
                  <c:v>590</c:v>
                </c:pt>
                <c:pt idx="12">
                  <c:v>469</c:v>
                </c:pt>
                <c:pt idx="13">
                  <c:v>493</c:v>
                </c:pt>
              </c:numCache>
            </c:numRef>
          </c:val>
        </c:ser>
        <c:gapWidth val="150"/>
        <c:overlap val="100"/>
        <c:axId val="78624676"/>
        <c:axId val="70608811"/>
      </c:barChart>
      <c:catAx>
        <c:axId val="78624676"/>
        <c:scaling>
          <c:orientation val="minMax"/>
        </c:scaling>
        <c:delete val="0"/>
        <c:axPos val="b"/>
        <c:numFmt formatCode="m\月d&quot;日(&quot;AAA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08811"/>
        <c:crossesAt val="0"/>
        <c:auto val="1"/>
        <c:lblAlgn val="ctr"/>
        <c:lblOffset val="100"/>
        <c:noMultiLvlLbl val="0"/>
      </c:catAx>
      <c:valAx>
        <c:axId val="706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2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1" sqref="A3:D10 A13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5" min="2" style="0" width="12.62"/>
  </cols>
  <sheetData>
    <row r="1" customFormat="false" ht="21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3.5" hidden="false" customHeight="false" outlineLevel="0" collapsed="false">
      <c r="A4" s="5" t="n">
        <v>40061</v>
      </c>
      <c r="B4" s="6" t="n">
        <v>1459</v>
      </c>
      <c r="C4" s="6" t="n">
        <v>677</v>
      </c>
      <c r="D4" s="6" t="n">
        <v>241</v>
      </c>
      <c r="E4" s="7" t="n">
        <f aca="false">SUM(B4:D4)</f>
        <v>2377</v>
      </c>
      <c r="F4" s="8"/>
    </row>
    <row r="5" customFormat="false" ht="13.5" hidden="false" customHeight="false" outlineLevel="0" collapsed="false">
      <c r="A5" s="9" t="n">
        <v>40062</v>
      </c>
      <c r="B5" s="10" t="n">
        <v>1532</v>
      </c>
      <c r="C5" s="10" t="n">
        <v>623</v>
      </c>
      <c r="D5" s="10" t="n">
        <v>198</v>
      </c>
      <c r="E5" s="11" t="n">
        <f aca="false">SUM(B5:D5)</f>
        <v>2353</v>
      </c>
      <c r="F5" s="8"/>
    </row>
    <row r="6" customFormat="false" ht="13.5" hidden="false" customHeight="false" outlineLevel="0" collapsed="false">
      <c r="A6" s="9" t="n">
        <v>40063</v>
      </c>
      <c r="B6" s="10" t="n">
        <v>1323</v>
      </c>
      <c r="C6" s="10" t="n">
        <v>378</v>
      </c>
      <c r="D6" s="10" t="n">
        <v>145</v>
      </c>
      <c r="E6" s="11" t="n">
        <f aca="false">SUM(B6:D6)</f>
        <v>1846</v>
      </c>
      <c r="F6" s="8"/>
    </row>
    <row r="7" customFormat="false" ht="13.5" hidden="false" customHeight="false" outlineLevel="0" collapsed="false">
      <c r="A7" s="9" t="n">
        <v>40064</v>
      </c>
      <c r="B7" s="10" t="n">
        <v>1282</v>
      </c>
      <c r="C7" s="10" t="n">
        <v>423</v>
      </c>
      <c r="D7" s="10" t="n">
        <v>228</v>
      </c>
      <c r="E7" s="11" t="n">
        <f aca="false">SUM(B7:D7)</f>
        <v>1933</v>
      </c>
      <c r="F7" s="8"/>
    </row>
    <row r="8" customFormat="false" ht="13.5" hidden="false" customHeight="false" outlineLevel="0" collapsed="false">
      <c r="A8" s="9" t="n">
        <v>40065</v>
      </c>
      <c r="B8" s="10" t="n">
        <v>1172</v>
      </c>
      <c r="C8" s="10" t="n">
        <v>254</v>
      </c>
      <c r="D8" s="10" t="n">
        <v>241</v>
      </c>
      <c r="E8" s="11" t="n">
        <f aca="false">SUM(B8:D8)</f>
        <v>1667</v>
      </c>
      <c r="F8" s="8"/>
    </row>
    <row r="9" customFormat="false" ht="13.5" hidden="false" customHeight="false" outlineLevel="0" collapsed="false">
      <c r="A9" s="9" t="n">
        <v>40066</v>
      </c>
      <c r="B9" s="10" t="n">
        <v>1314</v>
      </c>
      <c r="C9" s="10" t="n">
        <v>351</v>
      </c>
      <c r="D9" s="10" t="n">
        <v>111</v>
      </c>
      <c r="E9" s="11" t="n">
        <f aca="false">SUM(B9:D9)</f>
        <v>1776</v>
      </c>
      <c r="F9" s="8"/>
    </row>
    <row r="10" customFormat="false" ht="13.5" hidden="false" customHeight="false" outlineLevel="0" collapsed="false">
      <c r="A10" s="12" t="n">
        <v>40067</v>
      </c>
      <c r="B10" s="13" t="n">
        <v>1204</v>
      </c>
      <c r="C10" s="13" t="n">
        <v>266</v>
      </c>
      <c r="D10" s="13" t="n">
        <v>325</v>
      </c>
      <c r="E10" s="14" t="n">
        <f aca="false">SUM(B10:D10)</f>
        <v>1795</v>
      </c>
      <c r="F10" s="8"/>
    </row>
    <row r="11" customFormat="false" ht="13.5" hidden="false" customHeight="false" outlineLevel="0" collapsed="false">
      <c r="A11" s="15" t="s">
        <v>6</v>
      </c>
      <c r="B11" s="16" t="n">
        <f aca="false">SUM(B4:B10)</f>
        <v>9286</v>
      </c>
      <c r="C11" s="16" t="n">
        <f aca="false">SUM(C4:C10)</f>
        <v>2972</v>
      </c>
      <c r="D11" s="16" t="n">
        <f aca="false">SUM(D4:D10)</f>
        <v>1489</v>
      </c>
      <c r="E11" s="17" t="n">
        <f aca="false">SUM(B11:D11)</f>
        <v>13747</v>
      </c>
    </row>
    <row r="12" customFormat="false" ht="13.5" hidden="false" customHeight="false" outlineLevel="0" collapsed="false">
      <c r="A12" s="15" t="s">
        <v>7</v>
      </c>
      <c r="B12" s="16" t="n">
        <f aca="false">AVERAGE(B4:B10)</f>
        <v>1326.57142857143</v>
      </c>
      <c r="C12" s="16" t="n">
        <f aca="false">AVERAGE(C4:C10)</f>
        <v>424.571428571429</v>
      </c>
      <c r="D12" s="16" t="n">
        <f aca="false">AVERAGE(D4:D10)</f>
        <v>212.714285714286</v>
      </c>
      <c r="E12" s="17" t="n">
        <f aca="false">AVERAGE(E4:E10)</f>
        <v>1963.85714285714</v>
      </c>
    </row>
    <row r="13" customFormat="false" ht="13.5" hidden="false" customHeight="false" outlineLevel="0" collapsed="false">
      <c r="A13" s="5" t="n">
        <v>40068</v>
      </c>
      <c r="B13" s="6" t="n">
        <v>1920</v>
      </c>
      <c r="C13" s="6" t="n">
        <v>641</v>
      </c>
      <c r="D13" s="6" t="n">
        <v>710</v>
      </c>
      <c r="E13" s="7" t="n">
        <f aca="false">SUM(B13:D13)</f>
        <v>3271</v>
      </c>
    </row>
    <row r="14" customFormat="false" ht="13.5" hidden="false" customHeight="false" outlineLevel="0" collapsed="false">
      <c r="A14" s="9" t="n">
        <v>40069</v>
      </c>
      <c r="B14" s="10" t="n">
        <v>2275</v>
      </c>
      <c r="C14" s="10" t="n">
        <v>763</v>
      </c>
      <c r="D14" s="10" t="n">
        <v>734</v>
      </c>
      <c r="E14" s="11" t="n">
        <f aca="false">SUM(B14:D14)</f>
        <v>3772</v>
      </c>
    </row>
    <row r="15" customFormat="false" ht="13.5" hidden="false" customHeight="false" outlineLevel="0" collapsed="false">
      <c r="A15" s="9" t="n">
        <v>40070</v>
      </c>
      <c r="B15" s="10" t="n">
        <v>2085</v>
      </c>
      <c r="C15" s="10" t="n">
        <v>578</v>
      </c>
      <c r="D15" s="10" t="n">
        <v>758</v>
      </c>
      <c r="E15" s="11" t="n">
        <f aca="false">SUM(B15:D15)</f>
        <v>3421</v>
      </c>
    </row>
    <row r="16" customFormat="false" ht="13.5" hidden="false" customHeight="false" outlineLevel="0" collapsed="false">
      <c r="A16" s="9" t="n">
        <v>40071</v>
      </c>
      <c r="B16" s="10" t="n">
        <v>1951</v>
      </c>
      <c r="C16" s="10" t="n">
        <v>563</v>
      </c>
      <c r="D16" s="10" t="n">
        <v>566</v>
      </c>
      <c r="E16" s="11" t="n">
        <f aca="false">SUM(B16:D16)</f>
        <v>3080</v>
      </c>
    </row>
    <row r="17" customFormat="false" ht="13.5" hidden="false" customHeight="false" outlineLevel="0" collapsed="false">
      <c r="A17" s="9" t="n">
        <v>40072</v>
      </c>
      <c r="B17" s="10" t="n">
        <v>1810</v>
      </c>
      <c r="C17" s="10" t="n">
        <v>547</v>
      </c>
      <c r="D17" s="10" t="n">
        <v>590</v>
      </c>
      <c r="E17" s="11" t="n">
        <f aca="false">SUM(B17:D17)</f>
        <v>2947</v>
      </c>
    </row>
    <row r="18" customFormat="false" ht="13.5" hidden="false" customHeight="false" outlineLevel="0" collapsed="false">
      <c r="A18" s="9" t="n">
        <v>40073</v>
      </c>
      <c r="B18" s="10" t="n">
        <v>1822</v>
      </c>
      <c r="C18" s="10" t="n">
        <v>532</v>
      </c>
      <c r="D18" s="10" t="n">
        <v>469</v>
      </c>
      <c r="E18" s="11" t="n">
        <f aca="false">SUM(B18:D18)</f>
        <v>2823</v>
      </c>
    </row>
    <row r="19" customFormat="false" ht="13.5" hidden="false" customHeight="false" outlineLevel="0" collapsed="false">
      <c r="A19" s="12" t="n">
        <v>40074</v>
      </c>
      <c r="B19" s="13" t="n">
        <v>1684</v>
      </c>
      <c r="C19" s="13" t="n">
        <v>517</v>
      </c>
      <c r="D19" s="13" t="n">
        <v>493</v>
      </c>
      <c r="E19" s="14" t="n">
        <f aca="false">SUM(B19:D19)</f>
        <v>2694</v>
      </c>
    </row>
    <row r="20" customFormat="false" ht="13.5" hidden="false" customHeight="false" outlineLevel="0" collapsed="false">
      <c r="A20" s="15" t="s">
        <v>6</v>
      </c>
      <c r="B20" s="16" t="n">
        <f aca="false">SUM(B13:B19)</f>
        <v>13547</v>
      </c>
      <c r="C20" s="16" t="n">
        <f aca="false">SUM(C13:C19)</f>
        <v>4141</v>
      </c>
      <c r="D20" s="16" t="n">
        <f aca="false">SUM(D13:D19)</f>
        <v>4320</v>
      </c>
      <c r="E20" s="17" t="n">
        <f aca="false">SUM(B20:D20)</f>
        <v>22008</v>
      </c>
    </row>
    <row r="21" customFormat="false" ht="13.5" hidden="false" customHeight="false" outlineLevel="0" collapsed="false">
      <c r="A21" s="15" t="s">
        <v>7</v>
      </c>
      <c r="B21" s="16" t="n">
        <f aca="false">AVERAGE(B13:B19)</f>
        <v>1935.28571428571</v>
      </c>
      <c r="C21" s="16" t="n">
        <f aca="false">AVERAGE(C13:C19)</f>
        <v>591.571428571429</v>
      </c>
      <c r="D21" s="16" t="n">
        <f aca="false">AVERAGE(D13:D19)</f>
        <v>617.142857142857</v>
      </c>
      <c r="E21" s="17" t="n">
        <f aca="false">AVERAGE(E13:E19)</f>
        <v>3144</v>
      </c>
    </row>
    <row r="22" customFormat="false" ht="14.25" hidden="false" customHeight="false" outlineLevel="0" collapsed="false">
      <c r="A22" s="18" t="s">
        <v>8</v>
      </c>
      <c r="B22" s="19" t="n">
        <f aca="false">B20/B11</f>
        <v>1.45886280422141</v>
      </c>
      <c r="C22" s="19" t="n">
        <f aca="false">C20/C11</f>
        <v>1.39333781965007</v>
      </c>
      <c r="D22" s="19" t="n">
        <f aca="false">D20/D11</f>
        <v>2.9012760241773</v>
      </c>
      <c r="E22" s="20" t="n">
        <f aca="false">E20/E11</f>
        <v>1.6009311122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09/10/1
宣伝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5:45:38Z</dcterms:created>
  <dc:creator>名駅</dc:creator>
  <dc:description/>
  <dc:language>en-US</dc:language>
  <cp:lastModifiedBy>名駅</cp:lastModifiedBy>
  <cp:lastPrinted>2011-02-03T04:16:51Z</cp:lastPrinted>
  <dcterms:modified xsi:type="dcterms:W3CDTF">2011-02-03T04:43:01Z</dcterms:modified>
  <cp:revision>0</cp:revision>
  <dc:subject/>
  <dc:title/>
</cp:coreProperties>
</file>